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21995"/>
        <c:axId val="36087830"/>
      </c:lineChart>
      <c:catAx>
        <c:axId val="2022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7830"/>
        <c:crossesAt val="0"/>
        <c:auto val="1"/>
        <c:lblAlgn val="ctr"/>
        <c:lblOffset val="100"/>
        <c:noMultiLvlLbl val="0"/>
      </c:catAx>
      <c:valAx>
        <c:axId val="36087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1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08406"/>
        <c:axId val="72843317"/>
      </c:lineChart>
      <c:catAx>
        <c:axId val="4040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3317"/>
        <c:crossesAt val="0"/>
        <c:auto val="1"/>
        <c:lblAlgn val="ctr"/>
        <c:lblOffset val="100"/>
        <c:noMultiLvlLbl val="0"/>
      </c:catAx>
      <c:valAx>
        <c:axId val="72843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8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04788"/>
        <c:axId val="26954464"/>
      </c:lineChart>
      <c:catAx>
        <c:axId val="2790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4464"/>
        <c:crossesAt val="0"/>
        <c:auto val="1"/>
        <c:lblAlgn val="ctr"/>
        <c:lblOffset val="100"/>
        <c:noMultiLvlLbl val="0"/>
      </c:catAx>
      <c:valAx>
        <c:axId val="26954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4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51838"/>
        <c:axId val="92522039"/>
      </c:lineChart>
      <c:catAx>
        <c:axId val="9615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2039"/>
        <c:crossesAt val="0"/>
        <c:auto val="1"/>
        <c:lblAlgn val="ctr"/>
        <c:lblOffset val="100"/>
        <c:noMultiLvlLbl val="0"/>
      </c:catAx>
      <c:valAx>
        <c:axId val="92522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1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